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8785048"/>
        <c:axId val="63379562"/>
      </c:scatterChart>
      <c:valAx>
        <c:axId val="48785048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79562"/>
        <c:crossesAt val="0"/>
        <c:crossBetween val="midCat"/>
      </c:valAx>
      <c:valAx>
        <c:axId val="63379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8504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